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37492464"/>
        <c:axId val="85629578"/>
      </c:scatterChart>
      <c:valAx>
        <c:axId val="3749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578"/>
        <c:crossesAt val="0"/>
        <c:crossBetween val="midCat"/>
      </c:valAx>
      <c:valAx>
        <c:axId val="85629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31627272"/>
        <c:axId val="17323891"/>
      </c:scatterChart>
      <c:valAx>
        <c:axId val="3162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891"/>
        <c:crossesAt val="0"/>
        <c:crossBetween val="midCat"/>
      </c:valAx>
      <c:valAx>
        <c:axId val="17323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35377341"/>
        <c:axId val="18237394"/>
      </c:scatterChart>
      <c:valAx>
        <c:axId val="3537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394"/>
        <c:crossesAt val="0"/>
        <c:crossBetween val="midCat"/>
      </c:valAx>
      <c:valAx>
        <c:axId val="18237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72674629"/>
        <c:axId val="78839663"/>
      </c:scatterChart>
      <c:valAx>
        <c:axId val="7267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63"/>
        <c:crossesAt val="0"/>
        <c:crossBetween val="midCat"/>
      </c:valAx>
      <c:valAx>
        <c:axId val="78839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74512993"/>
        <c:axId val="84150643"/>
      </c:scatterChart>
      <c:valAx>
        <c:axId val="7451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43"/>
        <c:crossesAt val="0"/>
        <c:crossBetween val="midCat"/>
      </c:valAx>
      <c:valAx>
        <c:axId val="84150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66580336"/>
        <c:axId val="51797493"/>
      </c:scatterChart>
      <c:valAx>
        <c:axId val="6658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493"/>
        <c:crossesAt val="0"/>
        <c:crossBetween val="midCat"/>
      </c:valAx>
      <c:valAx>
        <c:axId val="51797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74143238"/>
        <c:axId val="30903499"/>
      </c:scatterChart>
      <c:valAx>
        <c:axId val="7414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499"/>
        <c:crossesAt val="0"/>
        <c:crossBetween val="midCat"/>
      </c:valAx>
      <c:valAx>
        <c:axId val="3090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10776822"/>
        <c:axId val="21536449"/>
      </c:scatterChart>
      <c:valAx>
        <c:axId val="1077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449"/>
        <c:crossesAt val="0"/>
        <c:crossBetween val="midCat"/>
      </c:valAx>
      <c:valAx>
        <c:axId val="2153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85673868"/>
        <c:axId val="450354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87605109"/>
        <c:axId val="2333399"/>
      </c:scatterChart>
      <c:valAx>
        <c:axId val="8567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454"/>
        <c:crossesAt val="-100"/>
        <c:crossBetween val="midCat"/>
      </c:valAx>
      <c:valAx>
        <c:axId val="450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868"/>
        <c:crossesAt val="0"/>
        <c:crossBetween val="midCat"/>
      </c:valAx>
      <c:valAx>
        <c:axId val="87605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99"/>
        <c:crossBetween val="midCat"/>
      </c:valAx>
      <c:valAx>
        <c:axId val="23333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1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91610859"/>
        <c:axId val="58101190"/>
      </c:scatterChart>
      <c:valAx>
        <c:axId val="9161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190"/>
        <c:crossesAt val="0"/>
        <c:crossBetween val="midCat"/>
      </c:valAx>
      <c:valAx>
        <c:axId val="5810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73590714"/>
        <c:axId val="63602876"/>
      </c:scatterChart>
      <c:valAx>
        <c:axId val="7359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76"/>
        <c:crossesAt val="0"/>
        <c:crossBetween val="midCat"/>
      </c:valAx>
      <c:valAx>
        <c:axId val="6360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12869316"/>
        <c:axId val="37639669"/>
      </c:scatterChart>
      <c:valAx>
        <c:axId val="1286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669"/>
        <c:crossesAt val="0"/>
        <c:crossBetween val="midCat"/>
      </c:valAx>
      <c:valAx>
        <c:axId val="37639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75000635"/>
        <c:axId val="71167925"/>
      </c:scatterChart>
      <c:valAx>
        <c:axId val="7500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25"/>
        <c:crossesAt val="0"/>
        <c:crossBetween val="midCat"/>
      </c:valAx>
      <c:valAx>
        <c:axId val="7116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47309202"/>
        <c:axId val="43973424"/>
      </c:scatterChart>
      <c:valAx>
        <c:axId val="4730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424"/>
        <c:crossesAt val="0"/>
        <c:crossBetween val="midCat"/>
      </c:valAx>
      <c:valAx>
        <c:axId val="43973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82975666"/>
        <c:axId val="12355212"/>
      </c:scatterChart>
      <c:valAx>
        <c:axId val="8297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212"/>
        <c:crossesAt val="0"/>
        <c:crossBetween val="midCat"/>
      </c:valAx>
      <c:valAx>
        <c:axId val="12355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32208744"/>
        <c:axId val="12205514"/>
      </c:scatterChart>
      <c:valAx>
        <c:axId val="3220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514"/>
        <c:crossesAt val="0"/>
        <c:crossBetween val="midCat"/>
      </c:valAx>
      <c:valAx>
        <c:axId val="12205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46748754"/>
        <c:axId val="48203151"/>
      </c:scatterChart>
      <c:valAx>
        <c:axId val="4674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151"/>
        <c:crossesAt val="0"/>
        <c:crossBetween val="midCat"/>
      </c:valAx>
      <c:valAx>
        <c:axId val="48203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73935539"/>
        <c:axId val="60449302"/>
      </c:scatterChart>
      <c:valAx>
        <c:axId val="7393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302"/>
        <c:crossesAt val="0"/>
        <c:crossBetween val="midCat"/>
      </c:valAx>
      <c:valAx>
        <c:axId val="6044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29925318"/>
        <c:axId val="16239794"/>
      </c:scatterChart>
      <c:valAx>
        <c:axId val="2992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794"/>
        <c:crossesAt val="0"/>
        <c:crossBetween val="midCat"/>
      </c:valAx>
      <c:valAx>
        <c:axId val="16239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97619449"/>
        <c:axId val="39125140"/>
      </c:scatterChart>
      <c:valAx>
        <c:axId val="9761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140"/>
        <c:crossesAt val="0"/>
        <c:crossBetween val="midCat"/>
      </c:valAx>
      <c:valAx>
        <c:axId val="39125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15798033"/>
        <c:axId val="41652959"/>
      </c:scatterChart>
      <c:valAx>
        <c:axId val="1579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959"/>
        <c:crossesAt val="0"/>
        <c:crossBetween val="midCat"/>
      </c:valAx>
      <c:valAx>
        <c:axId val="4165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87703824"/>
        <c:axId val="60023828"/>
      </c:scatterChart>
      <c:valAx>
        <c:axId val="8770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828"/>
        <c:crossesAt val="0"/>
        <c:crossBetween val="midCat"/>
      </c:valAx>
      <c:valAx>
        <c:axId val="60023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20370224"/>
        <c:axId val="63758722"/>
      </c:scatterChart>
      <c:valAx>
        <c:axId val="2037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722"/>
        <c:crossesAt val="0"/>
        <c:crossBetween val="midCat"/>
      </c:valAx>
      <c:valAx>
        <c:axId val="63758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76991203"/>
        <c:axId val="88589728"/>
      </c:scatterChart>
      <c:valAx>
        <c:axId val="7699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728"/>
        <c:crossesAt val="0"/>
        <c:crossBetween val="midCat"/>
      </c:valAx>
      <c:valAx>
        <c:axId val="88589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97908113"/>
        <c:axId val="65224707"/>
      </c:scatterChart>
      <c:valAx>
        <c:axId val="9790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707"/>
        <c:crossesAt val="0"/>
        <c:crossBetween val="midCat"/>
      </c:valAx>
      <c:valAx>
        <c:axId val="6522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99819075"/>
        <c:axId val="44163749"/>
      </c:scatterChart>
      <c:valAx>
        <c:axId val="9981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749"/>
        <c:crossesAt val="0"/>
        <c:crossBetween val="midCat"/>
      </c:valAx>
      <c:valAx>
        <c:axId val="4416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47392614"/>
        <c:axId val="31693355"/>
      </c:scatterChart>
      <c:valAx>
        <c:axId val="4739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55"/>
        <c:crossesAt val="0"/>
        <c:crossBetween val="midCat"/>
      </c:valAx>
      <c:valAx>
        <c:axId val="3169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79307473"/>
        <c:axId val="6082626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45885728"/>
        <c:axId val="88301146"/>
      </c:scatterChart>
      <c:valAx>
        <c:axId val="7930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265"/>
        <c:crossesAt val="-100"/>
        <c:crossBetween val="midCat"/>
      </c:valAx>
      <c:valAx>
        <c:axId val="608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73"/>
        <c:crossesAt val="0"/>
        <c:crossBetween val="midCat"/>
      </c:valAx>
      <c:valAx>
        <c:axId val="4588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146"/>
        <c:crossBetween val="midCat"/>
      </c:valAx>
      <c:valAx>
        <c:axId val="8830114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7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0946018"/>
        <c:axId val="91083330"/>
      </c:scatterChart>
      <c:valAx>
        <c:axId val="6094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330"/>
        <c:crossesAt val="0"/>
        <c:crossBetween val="midCat"/>
      </c:valAx>
      <c:valAx>
        <c:axId val="9108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0378409"/>
        <c:axId val="13144666"/>
      </c:scatterChart>
      <c:valAx>
        <c:axId val="9037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666"/>
        <c:crossesAt val="0"/>
        <c:crossBetween val="midCat"/>
      </c:valAx>
      <c:valAx>
        <c:axId val="13144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4956882"/>
        <c:axId val="85420762"/>
      </c:scatterChart>
      <c:valAx>
        <c:axId val="1495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762"/>
        <c:crossesAt val="0"/>
        <c:crossBetween val="midCat"/>
      </c:valAx>
      <c:valAx>
        <c:axId val="8542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8924308"/>
        <c:axId val="1820931"/>
      </c:scatterChart>
      <c:valAx>
        <c:axId val="5892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31"/>
        <c:crossesAt val="0"/>
        <c:crossBetween val="midCat"/>
      </c:valAx>
      <c:valAx>
        <c:axId val="1820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4375730"/>
        <c:axId val="13734738"/>
      </c:scatterChart>
      <c:valAx>
        <c:axId val="3437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738"/>
        <c:crossesAt val="0"/>
        <c:crossBetween val="midCat"/>
      </c:valAx>
      <c:valAx>
        <c:axId val="1373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66401460"/>
        <c:axId val="38686929"/>
      </c:scatterChart>
      <c:valAx>
        <c:axId val="6640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929"/>
        <c:crossesAt val="0"/>
        <c:crossBetween val="midCat"/>
      </c:valAx>
      <c:valAx>
        <c:axId val="38686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2615822"/>
        <c:axId val="22586213"/>
      </c:scatterChart>
      <c:valAx>
        <c:axId val="6261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13"/>
        <c:crossesAt val="0"/>
        <c:crossBetween val="midCat"/>
      </c:valAx>
      <c:valAx>
        <c:axId val="22586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60946865"/>
        <c:axId val="4277407"/>
      </c:scatterChart>
      <c:valAx>
        <c:axId val="6094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7"/>
        <c:crossesAt val="0"/>
        <c:crossBetween val="midCat"/>
      </c:valAx>
      <c:valAx>
        <c:axId val="4277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95402834"/>
        <c:axId val="30805170"/>
      </c:scatterChart>
      <c:valAx>
        <c:axId val="9540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170"/>
        <c:crossesAt val="0"/>
        <c:crossBetween val="midCat"/>
      </c:valAx>
      <c:valAx>
        <c:axId val="30805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61147449"/>
        <c:axId val="76609876"/>
      </c:scatterChart>
      <c:valAx>
        <c:axId val="6114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76"/>
        <c:crossesAt val="0"/>
        <c:crossBetween val="midCat"/>
      </c:valAx>
      <c:valAx>
        <c:axId val="76609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52956251"/>
        <c:axId val="58937141"/>
      </c:scatterChart>
      <c:valAx>
        <c:axId val="5295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141"/>
        <c:crossesAt val="0"/>
        <c:crossBetween val="midCat"/>
      </c:valAx>
      <c:valAx>
        <c:axId val="5893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68980177"/>
        <c:axId val="29765659"/>
      </c:scatterChart>
      <c:valAx>
        <c:axId val="6898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659"/>
        <c:crossesAt val="0"/>
        <c:crossBetween val="midCat"/>
      </c:valAx>
      <c:valAx>
        <c:axId val="2976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